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58366"/>
        <c:axId val="36246115"/>
      </c:barChart>
      <c:catAx>
        <c:axId val="4955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6115"/>
        <c:auto val="1"/>
        <c:lblAlgn val="ctr"/>
        <c:lblOffset val="100"/>
        <c:noMultiLvlLbl val="0"/>
      </c:catAx>
      <c:valAx>
        <c:axId val="3624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66658"/>
        <c:axId val="27345253"/>
      </c:barChart>
      <c:catAx>
        <c:axId val="8446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253"/>
        <c:auto val="1"/>
        <c:lblAlgn val="ctr"/>
        <c:lblOffset val="100"/>
        <c:noMultiLvlLbl val="0"/>
      </c:catAx>
      <c:valAx>
        <c:axId val="2734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35732"/>
        <c:axId val="44365416"/>
      </c:barChart>
      <c:catAx>
        <c:axId val="4993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416"/>
        <c:auto val="1"/>
        <c:lblAlgn val="ctr"/>
        <c:lblOffset val="100"/>
        <c:noMultiLvlLbl val="0"/>
      </c:catAx>
      <c:valAx>
        <c:axId val="4436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26402"/>
        <c:axId val="74054217"/>
      </c:barChart>
      <c:catAx>
        <c:axId val="2782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217"/>
        <c:auto val="1"/>
        <c:lblAlgn val="ctr"/>
        <c:lblOffset val="100"/>
        <c:noMultiLvlLbl val="0"/>
      </c:catAx>
      <c:valAx>
        <c:axId val="7405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52401"/>
        <c:axId val="39067412"/>
      </c:barChart>
      <c:catAx>
        <c:axId val="5025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412"/>
        <c:auto val="1"/>
        <c:lblAlgn val="ctr"/>
        <c:lblOffset val="100"/>
        <c:noMultiLvlLbl val="0"/>
      </c:catAx>
      <c:valAx>
        <c:axId val="3906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40609"/>
        <c:axId val="7606928"/>
      </c:barChart>
      <c:catAx>
        <c:axId val="4084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28"/>
        <c:auto val="1"/>
        <c:lblAlgn val="ctr"/>
        <c:lblOffset val="100"/>
        <c:noMultiLvlLbl val="0"/>
      </c:catAx>
      <c:valAx>
        <c:axId val="760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21606"/>
        <c:axId val="14005479"/>
      </c:barChart>
      <c:catAx>
        <c:axId val="5102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479"/>
        <c:auto val="1"/>
        <c:lblAlgn val="ctr"/>
        <c:lblOffset val="100"/>
        <c:noMultiLvlLbl val="0"/>
      </c:catAx>
      <c:valAx>
        <c:axId val="1400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79077"/>
        <c:axId val="25287714"/>
      </c:barChart>
      <c:catAx>
        <c:axId val="1317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714"/>
        <c:auto val="1"/>
        <c:lblAlgn val="ctr"/>
        <c:lblOffset val="100"/>
        <c:noMultiLvlLbl val="0"/>
      </c:catAx>
      <c:valAx>
        <c:axId val="2528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36739"/>
        <c:axId val="8431402"/>
      </c:barChart>
      <c:catAx>
        <c:axId val="3143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02"/>
        <c:auto val="1"/>
        <c:lblAlgn val="ctr"/>
        <c:lblOffset val="100"/>
        <c:noMultiLvlLbl val="0"/>
      </c:catAx>
      <c:valAx>
        <c:axId val="843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42051"/>
        <c:axId val="35344128"/>
      </c:barChart>
      <c:catAx>
        <c:axId val="8334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128"/>
        <c:auto val="1"/>
        <c:lblAlgn val="ctr"/>
        <c:lblOffset val="100"/>
        <c:noMultiLvlLbl val="0"/>
      </c:catAx>
      <c:valAx>
        <c:axId val="3534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39049"/>
        <c:axId val="5417826"/>
      </c:barChart>
      <c:catAx>
        <c:axId val="2073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826"/>
        <c:auto val="1"/>
        <c:lblAlgn val="ctr"/>
        <c:lblOffset val="100"/>
        <c:noMultiLvlLbl val="0"/>
      </c:catAx>
      <c:valAx>
        <c:axId val="541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71340"/>
        <c:axId val="39729563"/>
      </c:barChart>
      <c:catAx>
        <c:axId val="1847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563"/>
        <c:auto val="1"/>
        <c:lblAlgn val="ctr"/>
        <c:lblOffset val="100"/>
        <c:noMultiLvlLbl val="0"/>
      </c:catAx>
      <c:valAx>
        <c:axId val="3972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21446"/>
        <c:axId val="4975968"/>
      </c:barChart>
      <c:catAx>
        <c:axId val="1762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68"/>
        <c:auto val="1"/>
        <c:lblAlgn val="ctr"/>
        <c:lblOffset val="100"/>
        <c:noMultiLvlLbl val="0"/>
      </c:catAx>
      <c:valAx>
        <c:axId val="497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2186"/>
        <c:axId val="12453568"/>
      </c:barChart>
      <c:catAx>
        <c:axId val="418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568"/>
        <c:auto val="1"/>
        <c:lblAlgn val="ctr"/>
        <c:lblOffset val="100"/>
        <c:noMultiLvlLbl val="0"/>
      </c:catAx>
      <c:valAx>
        <c:axId val="1245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66528"/>
        <c:axId val="4732247"/>
      </c:barChart>
      <c:catAx>
        <c:axId val="8446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47"/>
        <c:auto val="1"/>
        <c:lblAlgn val="ctr"/>
        <c:lblOffset val="100"/>
        <c:noMultiLvlLbl val="0"/>
      </c:catAx>
      <c:valAx>
        <c:axId val="473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78651"/>
        <c:axId val="43885824"/>
      </c:barChart>
      <c:catAx>
        <c:axId val="967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824"/>
        <c:auto val="1"/>
        <c:lblAlgn val="ctr"/>
        <c:lblOffset val="100"/>
        <c:noMultiLvlLbl val="0"/>
      </c:catAx>
      <c:valAx>
        <c:axId val="4388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36380"/>
        <c:axId val="77757606"/>
      </c:barChart>
      <c:catAx>
        <c:axId val="8993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606"/>
        <c:auto val="1"/>
        <c:lblAlgn val="ctr"/>
        <c:lblOffset val="100"/>
        <c:noMultiLvlLbl val="0"/>
      </c:catAx>
      <c:valAx>
        <c:axId val="7775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35939"/>
        <c:axId val="60681141"/>
      </c:barChart>
      <c:catAx>
        <c:axId val="8283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1141"/>
        <c:auto val="1"/>
        <c:lblAlgn val="ctr"/>
        <c:lblOffset val="100"/>
        <c:noMultiLvlLbl val="0"/>
      </c:catAx>
      <c:valAx>
        <c:axId val="6068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