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93065"/>
        <c:axId val="87535640"/>
      </c:scatterChart>
      <c:valAx>
        <c:axId val="7919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640"/>
        <c:crossesAt val="0"/>
        <c:crossBetween val="midCat"/>
      </c:valAx>
      <c:valAx>
        <c:axId val="8753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06852"/>
        <c:axId val="96361206"/>
      </c:scatterChart>
      <c:valAx>
        <c:axId val="7160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206"/>
        <c:crossesAt val="0"/>
        <c:crossBetween val="midCat"/>
      </c:valAx>
      <c:valAx>
        <c:axId val="9636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86796"/>
        <c:axId val="98884991"/>
      </c:scatterChart>
      <c:valAx>
        <c:axId val="3268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991"/>
        <c:crossesAt val="0"/>
        <c:crossBetween val="midCat"/>
      </c:valAx>
      <c:valAx>
        <c:axId val="9888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59134"/>
        <c:axId val="63212816"/>
      </c:scatterChart>
      <c:valAx>
        <c:axId val="7505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816"/>
        <c:crossesAt val="0"/>
        <c:crossBetween val="midCat"/>
      </c:valAx>
      <c:valAx>
        <c:axId val="6321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