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2518"/>
        <c:axId val="68878735"/>
      </c:scatterChart>
      <c:valAx>
        <c:axId val="9365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35"/>
        <c:crossesAt val="0"/>
        <c:crossBetween val="midCat"/>
      </c:valAx>
      <c:valAx>
        <c:axId val="6887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3426"/>
        <c:axId val="26190122"/>
      </c:scatterChart>
      <c:valAx>
        <c:axId val="8677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122"/>
        <c:crossesAt val="0"/>
        <c:crossBetween val="midCat"/>
      </c:valAx>
      <c:valAx>
        <c:axId val="2619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28790"/>
        <c:axId val="20405429"/>
      </c:scatterChart>
      <c:valAx>
        <c:axId val="5602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29"/>
        <c:crossesAt val="0"/>
        <c:crossBetween val="midCat"/>
      </c:valAx>
      <c:valAx>
        <c:axId val="2040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808"/>
        <c:axId val="35870024"/>
      </c:scatterChart>
      <c:valAx>
        <c:axId val="221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024"/>
        <c:crossesAt val="0"/>
        <c:crossBetween val="midCat"/>
      </c:valAx>
      <c:valAx>
        <c:axId val="3587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