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09680"/>
        <c:axId val="89418068"/>
      </c:barChart>
      <c:catAx>
        <c:axId val="3730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068"/>
        <c:auto val="1"/>
        <c:lblAlgn val="ctr"/>
        <c:lblOffset val="100"/>
        <c:noMultiLvlLbl val="0"/>
      </c:catAx>
      <c:valAx>
        <c:axId val="8941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20609"/>
        <c:axId val="96459186"/>
      </c:barChart>
      <c:catAx>
        <c:axId val="5172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186"/>
        <c:auto val="1"/>
        <c:lblAlgn val="ctr"/>
        <c:lblOffset val="100"/>
        <c:noMultiLvlLbl val="0"/>
      </c:catAx>
      <c:valAx>
        <c:axId val="9645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46449"/>
        <c:axId val="28065145"/>
      </c:barChart>
      <c:catAx>
        <c:axId val="2104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145"/>
        <c:auto val="1"/>
        <c:lblAlgn val="ctr"/>
        <c:lblOffset val="100"/>
        <c:noMultiLvlLbl val="0"/>
      </c:catAx>
      <c:valAx>
        <c:axId val="2806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68034"/>
        <c:axId val="58733913"/>
      </c:barChart>
      <c:catAx>
        <c:axId val="3666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913"/>
        <c:auto val="1"/>
        <c:lblAlgn val="ctr"/>
        <c:lblOffset val="100"/>
        <c:noMultiLvlLbl val="0"/>
      </c:catAx>
      <c:valAx>
        <c:axId val="5873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82342"/>
        <c:axId val="84866949"/>
      </c:barChart>
      <c:catAx>
        <c:axId val="4048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949"/>
        <c:auto val="1"/>
        <c:lblAlgn val="ctr"/>
        <c:lblOffset val="100"/>
        <c:noMultiLvlLbl val="0"/>
      </c:catAx>
      <c:valAx>
        <c:axId val="8486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36424"/>
        <c:axId val="3655636"/>
      </c:barChart>
      <c:catAx>
        <c:axId val="6793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36"/>
        <c:auto val="1"/>
        <c:lblAlgn val="ctr"/>
        <c:lblOffset val="100"/>
        <c:noMultiLvlLbl val="0"/>
      </c:catAx>
      <c:valAx>
        <c:axId val="365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5830"/>
        <c:axId val="34056658"/>
      </c:barChart>
      <c:catAx>
        <c:axId val="543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658"/>
        <c:auto val="1"/>
        <c:lblAlgn val="ctr"/>
        <c:lblOffset val="100"/>
        <c:noMultiLvlLbl val="0"/>
      </c:catAx>
      <c:valAx>
        <c:axId val="3405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10563"/>
        <c:axId val="66484659"/>
      </c:barChart>
      <c:catAx>
        <c:axId val="1191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659"/>
        <c:auto val="1"/>
        <c:lblAlgn val="ctr"/>
        <c:lblOffset val="100"/>
        <c:noMultiLvlLbl val="0"/>
      </c:catAx>
      <c:valAx>
        <c:axId val="6648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49904"/>
        <c:axId val="90143680"/>
      </c:barChart>
      <c:catAx>
        <c:axId val="1604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680"/>
        <c:auto val="1"/>
        <c:lblAlgn val="ctr"/>
        <c:lblOffset val="100"/>
        <c:noMultiLvlLbl val="0"/>
      </c:catAx>
      <c:valAx>
        <c:axId val="9014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88965"/>
        <c:axId val="27189038"/>
      </c:barChart>
      <c:catAx>
        <c:axId val="8588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038"/>
        <c:auto val="1"/>
        <c:lblAlgn val="ctr"/>
        <c:lblOffset val="100"/>
        <c:noMultiLvlLbl val="0"/>
      </c:catAx>
      <c:valAx>
        <c:axId val="271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50703"/>
        <c:axId val="10307101"/>
      </c:barChart>
      <c:catAx>
        <c:axId val="9205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101"/>
        <c:auto val="1"/>
        <c:lblAlgn val="ctr"/>
        <c:lblOffset val="100"/>
        <c:noMultiLvlLbl val="0"/>
      </c:catAx>
      <c:valAx>
        <c:axId val="1030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73831"/>
        <c:axId val="25864977"/>
      </c:barChart>
      <c:catAx>
        <c:axId val="9177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977"/>
        <c:auto val="1"/>
        <c:lblAlgn val="ctr"/>
        <c:lblOffset val="100"/>
        <c:noMultiLvlLbl val="0"/>
      </c:catAx>
      <c:valAx>
        <c:axId val="2586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07377"/>
        <c:axId val="88617557"/>
      </c:barChart>
      <c:catAx>
        <c:axId val="8820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557"/>
        <c:auto val="1"/>
        <c:lblAlgn val="ctr"/>
        <c:lblOffset val="100"/>
        <c:noMultiLvlLbl val="0"/>
      </c:catAx>
      <c:valAx>
        <c:axId val="8861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30989"/>
        <c:axId val="43871133"/>
      </c:barChart>
      <c:catAx>
        <c:axId val="1753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133"/>
        <c:auto val="1"/>
        <c:lblAlgn val="ctr"/>
        <c:lblOffset val="100"/>
        <c:noMultiLvlLbl val="0"/>
      </c:catAx>
      <c:valAx>
        <c:axId val="4387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53211"/>
        <c:axId val="97150638"/>
      </c:barChart>
      <c:catAx>
        <c:axId val="1905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638"/>
        <c:auto val="1"/>
        <c:lblAlgn val="ctr"/>
        <c:lblOffset val="100"/>
        <c:noMultiLvlLbl val="0"/>
      </c:catAx>
      <c:valAx>
        <c:axId val="9715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19604"/>
        <c:axId val="67581301"/>
      </c:barChart>
      <c:catAx>
        <c:axId val="6051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301"/>
        <c:auto val="1"/>
        <c:lblAlgn val="ctr"/>
        <c:lblOffset val="100"/>
        <c:noMultiLvlLbl val="0"/>
      </c:catAx>
      <c:valAx>
        <c:axId val="6758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63157"/>
        <c:axId val="4951621"/>
      </c:barChart>
      <c:catAx>
        <c:axId val="3326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21"/>
        <c:auto val="1"/>
        <c:lblAlgn val="ctr"/>
        <c:lblOffset val="100"/>
        <c:noMultiLvlLbl val="0"/>
      </c:catAx>
      <c:valAx>
        <c:axId val="495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48399"/>
        <c:axId val="9274184"/>
      </c:barChart>
      <c:catAx>
        <c:axId val="6314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84"/>
        <c:auto val="1"/>
        <c:lblAlgn val="ctr"/>
        <c:lblOffset val="100"/>
        <c:noMultiLvlLbl val="0"/>
      </c:catAx>
      <c:valAx>
        <c:axId val="927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