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098062"/>
        <c:axId val="94175167"/>
      </c:scatterChart>
      <c:valAx>
        <c:axId val="390980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167"/>
        <c:crossesAt val="0"/>
        <c:crossBetween val="midCat"/>
      </c:valAx>
      <c:valAx>
        <c:axId val="94175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95838"/>
        <c:axId val="74104679"/>
      </c:scatterChart>
      <c:valAx>
        <c:axId val="629958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679"/>
        <c:crossesAt val="0"/>
        <c:crossBetween val="midCat"/>
      </c:valAx>
      <c:valAx>
        <c:axId val="74104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35706"/>
        <c:axId val="92137117"/>
      </c:scatterChart>
      <c:valAx>
        <c:axId val="675357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117"/>
        <c:crossesAt val="0"/>
        <c:crossBetween val="midCat"/>
      </c:valAx>
      <c:valAx>
        <c:axId val="92137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77460"/>
        <c:axId val="24844060"/>
      </c:scatterChart>
      <c:valAx>
        <c:axId val="517774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060"/>
        <c:crossesAt val="0"/>
        <c:crossBetween val="midCat"/>
      </c:valAx>
      <c:valAx>
        <c:axId val="24844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23035"/>
        <c:axId val="60597184"/>
      </c:scatterChart>
      <c:valAx>
        <c:axId val="495230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184"/>
        <c:crossesAt val="0"/>
        <c:crossBetween val="midCat"/>
      </c:valAx>
      <c:valAx>
        <c:axId val="60597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03433"/>
        <c:axId val="87843885"/>
      </c:scatterChart>
      <c:valAx>
        <c:axId val="558034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885"/>
        <c:crossesAt val="0"/>
        <c:crossBetween val="midCat"/>
      </c:valAx>
      <c:valAx>
        <c:axId val="87843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08005"/>
        <c:axId val="69315739"/>
      </c:scatterChart>
      <c:valAx>
        <c:axId val="809080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739"/>
        <c:crossesAt val="0"/>
        <c:crossBetween val="midCat"/>
      </c:valAx>
      <c:valAx>
        <c:axId val="69315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19472"/>
        <c:axId val="41911188"/>
      </c:scatterChart>
      <c:valAx>
        <c:axId val="546194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188"/>
        <c:crossesAt val="0"/>
        <c:crossBetween val="midCat"/>
      </c:valAx>
      <c:valAx>
        <c:axId val="41911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9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92860"/>
        <c:axId val="9882935"/>
      </c:scatterChart>
      <c:valAx>
        <c:axId val="347928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35"/>
        <c:crossesAt val="0"/>
        <c:crossBetween val="midCat"/>
      </c:valAx>
      <c:valAx>
        <c:axId val="9882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30577"/>
        <c:axId val="86747042"/>
      </c:scatterChart>
      <c:valAx>
        <c:axId val="778305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042"/>
        <c:crossesAt val="0"/>
        <c:crossBetween val="midCat"/>
      </c:valAx>
      <c:valAx>
        <c:axId val="86747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39279"/>
        <c:axId val="60599800"/>
      </c:scatterChart>
      <c:valAx>
        <c:axId val="742392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800"/>
        <c:crossesAt val="0"/>
        <c:crossBetween val="midCat"/>
      </c:valAx>
      <c:valAx>
        <c:axId val="60599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920938"/>
        <c:axId val="3463556"/>
      </c:scatterChart>
      <c:valAx>
        <c:axId val="759209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56"/>
        <c:crossesAt val="0"/>
        <c:crossBetween val="midCat"/>
      </c:valAx>
      <c:valAx>
        <c:axId val="3463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