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501633"/>
        <c:axId val="79448102"/>
      </c:scatterChart>
      <c:valAx>
        <c:axId val="35501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02"/>
        <c:crossesAt val="0"/>
        <c:crossBetween val="midCat"/>
      </c:valAx>
      <c:valAx>
        <c:axId val="7944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67206"/>
        <c:axId val="82674247"/>
      </c:scatterChart>
      <c:valAx>
        <c:axId val="173672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247"/>
        <c:crossesAt val="0"/>
        <c:crossBetween val="midCat"/>
      </c:valAx>
      <c:valAx>
        <c:axId val="8267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86606"/>
        <c:axId val="65856217"/>
      </c:scatterChart>
      <c:valAx>
        <c:axId val="417866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217"/>
        <c:crossesAt val="0"/>
        <c:crossBetween val="midCat"/>
      </c:valAx>
      <c:valAx>
        <c:axId val="65856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5776"/>
        <c:axId val="12281492"/>
      </c:scatterChart>
      <c:valAx>
        <c:axId val="7645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92"/>
        <c:crossesAt val="0"/>
        <c:crossBetween val="midCat"/>
      </c:valAx>
      <c:valAx>
        <c:axId val="12281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1702"/>
        <c:axId val="9303966"/>
      </c:scatterChart>
      <c:valAx>
        <c:axId val="61451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66"/>
        <c:crossesAt val="0"/>
        <c:crossBetween val="midCat"/>
      </c:valAx>
      <c:valAx>
        <c:axId val="9303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76193"/>
        <c:axId val="5217396"/>
      </c:scatterChart>
      <c:valAx>
        <c:axId val="123761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96"/>
        <c:crossesAt val="0"/>
        <c:crossBetween val="midCat"/>
      </c:valAx>
      <c:valAx>
        <c:axId val="521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6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44506"/>
        <c:axId val="81635490"/>
      </c:scatterChart>
      <c:valAx>
        <c:axId val="581445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5490"/>
        <c:crossesAt val="0"/>
        <c:crossBetween val="midCat"/>
      </c:valAx>
      <c:valAx>
        <c:axId val="8163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76816"/>
        <c:axId val="19193205"/>
      </c:scatterChart>
      <c:valAx>
        <c:axId val="638768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205"/>
        <c:crossesAt val="0"/>
        <c:crossBetween val="midCat"/>
      </c:valAx>
      <c:valAx>
        <c:axId val="19193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64805"/>
        <c:axId val="81545677"/>
      </c:scatterChart>
      <c:valAx>
        <c:axId val="604648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677"/>
        <c:crossesAt val="0"/>
        <c:crossBetween val="midCat"/>
      </c:valAx>
      <c:valAx>
        <c:axId val="8154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8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33415"/>
        <c:axId val="75473533"/>
      </c:scatterChart>
      <c:valAx>
        <c:axId val="713334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3533"/>
        <c:crossesAt val="0"/>
        <c:crossBetween val="midCat"/>
      </c:valAx>
      <c:valAx>
        <c:axId val="75473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29263"/>
        <c:axId val="3862331"/>
      </c:scatterChart>
      <c:valAx>
        <c:axId val="457292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31"/>
        <c:crossesAt val="0"/>
        <c:crossBetween val="midCat"/>
      </c:valAx>
      <c:valAx>
        <c:axId val="386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135191"/>
        <c:axId val="95029226"/>
      </c:scatterChart>
      <c:valAx>
        <c:axId val="991351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226"/>
        <c:crossesAt val="0"/>
        <c:crossBetween val="midCat"/>
      </c:valAx>
      <c:valAx>
        <c:axId val="9502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