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705723"/>
        <c:axId val="98518970"/>
      </c:scatterChart>
      <c:valAx>
        <c:axId val="21705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970"/>
        <c:crossesAt val="0"/>
        <c:crossBetween val="midCat"/>
      </c:valAx>
      <c:valAx>
        <c:axId val="9851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2616"/>
        <c:axId val="69770359"/>
      </c:scatterChart>
      <c:valAx>
        <c:axId val="68362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59"/>
        <c:crossesAt val="0"/>
        <c:crossBetween val="midCat"/>
      </c:valAx>
      <c:valAx>
        <c:axId val="6977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5576"/>
        <c:axId val="21676311"/>
      </c:scatterChart>
      <c:valAx>
        <c:axId val="34245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311"/>
        <c:crossesAt val="0"/>
        <c:crossBetween val="midCat"/>
      </c:valAx>
      <c:valAx>
        <c:axId val="2167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5708"/>
        <c:axId val="81087178"/>
      </c:scatterChart>
      <c:valAx>
        <c:axId val="88785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178"/>
        <c:crossesAt val="0"/>
        <c:crossBetween val="midCat"/>
      </c:valAx>
      <c:valAx>
        <c:axId val="8108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8911"/>
        <c:axId val="29326947"/>
      </c:scatterChart>
      <c:valAx>
        <c:axId val="67518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47"/>
        <c:crossesAt val="0"/>
        <c:crossBetween val="midCat"/>
      </c:valAx>
      <c:valAx>
        <c:axId val="2932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3960"/>
        <c:axId val="71668369"/>
      </c:scatterChart>
      <c:valAx>
        <c:axId val="563539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69"/>
        <c:crossesAt val="0"/>
        <c:crossBetween val="midCat"/>
      </c:valAx>
      <c:valAx>
        <c:axId val="7166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0262"/>
        <c:axId val="74183776"/>
      </c:scatterChart>
      <c:valAx>
        <c:axId val="98780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776"/>
        <c:crossesAt val="0"/>
        <c:crossBetween val="midCat"/>
      </c:valAx>
      <c:valAx>
        <c:axId val="7418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422"/>
        <c:axId val="66144698"/>
      </c:scatterChart>
      <c:valAx>
        <c:axId val="7672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698"/>
        <c:crossesAt val="0"/>
        <c:crossBetween val="midCat"/>
      </c:valAx>
      <c:valAx>
        <c:axId val="6614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71"/>
        <c:axId val="86074802"/>
      </c:scatterChart>
      <c:valAx>
        <c:axId val="904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02"/>
        <c:crossesAt val="0"/>
        <c:crossBetween val="midCat"/>
      </c:valAx>
      <c:valAx>
        <c:axId val="8607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9252"/>
        <c:axId val="56442785"/>
      </c:scatterChart>
      <c:valAx>
        <c:axId val="83969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785"/>
        <c:crossesAt val="0"/>
        <c:crossBetween val="midCat"/>
      </c:valAx>
      <c:valAx>
        <c:axId val="5644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9075"/>
        <c:axId val="83562675"/>
      </c:scatterChart>
      <c:valAx>
        <c:axId val="80479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675"/>
        <c:crossesAt val="0"/>
        <c:crossBetween val="midCat"/>
      </c:valAx>
      <c:valAx>
        <c:axId val="83562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88656"/>
        <c:axId val="18746707"/>
      </c:scatterChart>
      <c:valAx>
        <c:axId val="82488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707"/>
        <c:crossesAt val="0"/>
        <c:crossBetween val="midCat"/>
      </c:valAx>
      <c:valAx>
        <c:axId val="1874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