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04465"/>
        <c:axId val="99186051"/>
      </c:scatterChart>
      <c:valAx>
        <c:axId val="182044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51"/>
        <c:crossesAt val="0"/>
        <c:crossBetween val="midCat"/>
      </c:valAx>
      <c:valAx>
        <c:axId val="9918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3518"/>
        <c:axId val="1612828"/>
      </c:scatterChart>
      <c:valAx>
        <c:axId val="235135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28"/>
        <c:crossesAt val="0"/>
        <c:crossBetween val="midCat"/>
      </c:valAx>
      <c:valAx>
        <c:axId val="161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7474"/>
        <c:axId val="73058448"/>
      </c:scatterChart>
      <c:valAx>
        <c:axId val="68867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48"/>
        <c:crossesAt val="0"/>
        <c:crossBetween val="midCat"/>
      </c:valAx>
      <c:valAx>
        <c:axId val="7305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6431"/>
        <c:axId val="84329301"/>
      </c:scatterChart>
      <c:valAx>
        <c:axId val="25766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301"/>
        <c:crossesAt val="0"/>
        <c:crossBetween val="midCat"/>
      </c:valAx>
      <c:valAx>
        <c:axId val="8432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9040"/>
        <c:axId val="47076248"/>
      </c:scatterChart>
      <c:valAx>
        <c:axId val="62129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248"/>
        <c:crossesAt val="0"/>
        <c:crossBetween val="midCat"/>
      </c:valAx>
      <c:valAx>
        <c:axId val="4707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2173"/>
        <c:axId val="29926581"/>
      </c:scatterChart>
      <c:valAx>
        <c:axId val="74582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81"/>
        <c:crossesAt val="0"/>
        <c:crossBetween val="midCat"/>
      </c:valAx>
      <c:valAx>
        <c:axId val="2992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927"/>
        <c:axId val="50038429"/>
      </c:scatterChart>
      <c:valAx>
        <c:axId val="5519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29"/>
        <c:crossesAt val="0"/>
        <c:crossBetween val="midCat"/>
      </c:valAx>
      <c:valAx>
        <c:axId val="5003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1883"/>
        <c:axId val="65623870"/>
      </c:scatterChart>
      <c:valAx>
        <c:axId val="92991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870"/>
        <c:crossesAt val="0"/>
        <c:crossBetween val="midCat"/>
      </c:valAx>
      <c:valAx>
        <c:axId val="6562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2894"/>
        <c:axId val="76963867"/>
      </c:scatterChart>
      <c:valAx>
        <c:axId val="67212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867"/>
        <c:crossesAt val="0"/>
        <c:crossBetween val="midCat"/>
      </c:valAx>
      <c:valAx>
        <c:axId val="7696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6911"/>
        <c:axId val="17448538"/>
      </c:scatterChart>
      <c:valAx>
        <c:axId val="524769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538"/>
        <c:crossesAt val="0"/>
        <c:crossBetween val="midCat"/>
      </c:valAx>
      <c:valAx>
        <c:axId val="1744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25149"/>
        <c:axId val="84281717"/>
      </c:scatterChart>
      <c:valAx>
        <c:axId val="838251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17"/>
        <c:crossesAt val="0"/>
        <c:crossBetween val="midCat"/>
      </c:valAx>
      <c:valAx>
        <c:axId val="8428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68577"/>
        <c:axId val="16695894"/>
      </c:scatterChart>
      <c:valAx>
        <c:axId val="85668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94"/>
        <c:crossesAt val="0"/>
        <c:crossBetween val="midCat"/>
      </c:valAx>
      <c:valAx>
        <c:axId val="1669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