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51920"/>
        <c:axId val="38693493"/>
      </c:scatterChart>
      <c:valAx>
        <c:axId val="867519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493"/>
        <c:crossesAt val="0"/>
        <c:crossBetween val="midCat"/>
      </c:valAx>
      <c:valAx>
        <c:axId val="3869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8744"/>
        <c:axId val="76619939"/>
      </c:scatterChart>
      <c:valAx>
        <c:axId val="834287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939"/>
        <c:crossesAt val="0"/>
        <c:crossBetween val="midCat"/>
      </c:valAx>
      <c:valAx>
        <c:axId val="7661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11003"/>
        <c:axId val="27785708"/>
      </c:scatterChart>
      <c:valAx>
        <c:axId val="692110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708"/>
        <c:crossesAt val="0"/>
        <c:crossBetween val="midCat"/>
      </c:valAx>
      <c:valAx>
        <c:axId val="2778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38138"/>
        <c:axId val="81283639"/>
      </c:scatterChart>
      <c:valAx>
        <c:axId val="728381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639"/>
        <c:crossesAt val="0"/>
        <c:crossBetween val="midCat"/>
      </c:valAx>
      <c:valAx>
        <c:axId val="81283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7730"/>
        <c:axId val="16826786"/>
      </c:scatterChart>
      <c:valAx>
        <c:axId val="946177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786"/>
        <c:crossesAt val="0"/>
        <c:crossBetween val="midCat"/>
      </c:valAx>
      <c:valAx>
        <c:axId val="16826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83196"/>
        <c:axId val="95455803"/>
      </c:scatterChart>
      <c:valAx>
        <c:axId val="406831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803"/>
        <c:crossesAt val="0"/>
        <c:crossBetween val="midCat"/>
      </c:valAx>
      <c:valAx>
        <c:axId val="9545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61814"/>
        <c:axId val="5079512"/>
      </c:scatterChart>
      <c:valAx>
        <c:axId val="738618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12"/>
        <c:crossesAt val="0"/>
        <c:crossBetween val="midCat"/>
      </c:valAx>
      <c:valAx>
        <c:axId val="507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77665"/>
        <c:axId val="11732260"/>
      </c:scatterChart>
      <c:valAx>
        <c:axId val="426776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260"/>
        <c:crossesAt val="0"/>
        <c:crossBetween val="midCat"/>
      </c:valAx>
      <c:valAx>
        <c:axId val="11732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03514"/>
        <c:axId val="85090788"/>
      </c:scatterChart>
      <c:valAx>
        <c:axId val="186035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788"/>
        <c:crossesAt val="0"/>
        <c:crossBetween val="midCat"/>
      </c:valAx>
      <c:valAx>
        <c:axId val="85090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86943"/>
        <c:axId val="66619580"/>
      </c:scatterChart>
      <c:valAx>
        <c:axId val="122869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580"/>
        <c:crossesAt val="0"/>
        <c:crossBetween val="midCat"/>
      </c:valAx>
      <c:valAx>
        <c:axId val="66619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22919"/>
        <c:axId val="93674797"/>
      </c:scatterChart>
      <c:valAx>
        <c:axId val="39722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797"/>
        <c:crossesAt val="0"/>
        <c:crossBetween val="midCat"/>
      </c:valAx>
      <c:valAx>
        <c:axId val="93674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29257"/>
        <c:axId val="29532824"/>
      </c:scatterChart>
      <c:valAx>
        <c:axId val="958292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824"/>
        <c:crossesAt val="0"/>
        <c:crossBetween val="midCat"/>
      </c:valAx>
      <c:valAx>
        <c:axId val="29532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