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689934"/>
        <c:axId val="50985649"/>
      </c:scatterChart>
      <c:valAx>
        <c:axId val="816899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649"/>
        <c:crossBetween val="midCat"/>
      </c:valAx>
      <c:valAx>
        <c:axId val="509856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9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63985"/>
        <c:axId val="6633497"/>
      </c:scatterChart>
      <c:valAx>
        <c:axId val="586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97"/>
        <c:crossesAt val="0"/>
        <c:crossBetween val="midCat"/>
      </c:valAx>
      <c:valAx>
        <c:axId val="663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