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120331"/>
        <c:axId val="5592656"/>
      </c:scatterChart>
      <c:valAx>
        <c:axId val="721203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56"/>
        <c:crossBetween val="midCat"/>
      </c:valAx>
      <c:valAx>
        <c:axId val="55926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3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17987"/>
        <c:axId val="84069174"/>
      </c:scatterChart>
      <c:valAx>
        <c:axId val="5691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174"/>
        <c:crossesAt val="0"/>
        <c:crossBetween val="midCat"/>
      </c:valAx>
      <c:valAx>
        <c:axId val="8406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