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39191"/>
        <c:axId val="18498262"/>
      </c:scatterChart>
      <c:valAx>
        <c:axId val="4323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62"/>
        <c:crossesAt val="0"/>
        <c:crossBetween val="midCat"/>
      </c:valAx>
      <c:valAx>
        <c:axId val="184982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585911"/>
        <c:axId val="31122239"/>
      </c:scatterChart>
      <c:valAx>
        <c:axId val="3958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239"/>
        <c:crossesAt val="0"/>
        <c:crossBetween val="midCat"/>
      </c:valAx>
      <c:valAx>
        <c:axId val="31122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30666"/>
        <c:axId val="46064627"/>
      </c:scatterChart>
      <c:valAx>
        <c:axId val="65330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27"/>
        <c:crossesAt val="0"/>
        <c:crossBetween val="midCat"/>
        <c:majorUnit val="10"/>
      </c:valAx>
      <c:valAx>
        <c:axId val="46064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04467"/>
        <c:axId val="84053686"/>
      </c:scatterChart>
      <c:valAx>
        <c:axId val="591044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86"/>
        <c:crossesAt val="0"/>
        <c:crossBetween val="midCat"/>
      </c:valAx>
      <c:valAx>
        <c:axId val="84053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31978"/>
        <c:axId val="70011195"/>
      </c:scatterChart>
      <c:valAx>
        <c:axId val="641319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95"/>
        <c:crossesAt val="0"/>
        <c:crossBetween val="midCat"/>
      </c:valAx>
      <c:valAx>
        <c:axId val="700111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