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09527"/>
        <c:axId val="64815588"/>
      </c:barChart>
      <c:catAx>
        <c:axId val="59809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15588"/>
        <c:auto val="1"/>
        <c:lblAlgn val="ctr"/>
        <c:lblOffset val="100"/>
        <c:noMultiLvlLbl val="0"/>
      </c:catAx>
      <c:valAx>
        <c:axId val="64815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095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35605"/>
        <c:axId val="66552867"/>
      </c:scatterChart>
      <c:valAx>
        <c:axId val="3433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867"/>
        <c:crossesAt val="0"/>
        <c:crossBetween val="midCat"/>
      </c:valAx>
      <c:valAx>
        <c:axId val="665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