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201785"/>
        <c:axId val="46531092"/>
      </c:scatterChart>
      <c:valAx>
        <c:axId val="712017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092"/>
        <c:crossBetween val="midCat"/>
      </c:valAx>
      <c:valAx>
        <c:axId val="465310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7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629345"/>
        <c:axId val="58165541"/>
      </c:scatterChart>
      <c:valAx>
        <c:axId val="9962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541"/>
        <c:crossesAt val="0"/>
        <c:crossBetween val="midCat"/>
      </c:valAx>
      <c:valAx>
        <c:axId val="5816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