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550339"/>
        <c:axId val="65026230"/>
      </c:scatterChart>
      <c:valAx>
        <c:axId val="765503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230"/>
        <c:crossBetween val="midCat"/>
      </c:valAx>
      <c:valAx>
        <c:axId val="650262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3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74597"/>
        <c:axId val="65724997"/>
      </c:scatterChart>
      <c:valAx>
        <c:axId val="1117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997"/>
        <c:crossesAt val="0"/>
        <c:crossBetween val="midCat"/>
      </c:valAx>
      <c:valAx>
        <c:axId val="6572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