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2007023"/>
        <c:axId val="97036658"/>
      </c:scatterChart>
      <c:valAx>
        <c:axId val="620070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36658"/>
        <c:crossesAt val="0"/>
        <c:crossBetween val="midCat"/>
      </c:valAx>
      <c:valAx>
        <c:axId val="9703665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0702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4194556"/>
        <c:axId val="44691235"/>
      </c:scatterChart>
      <c:valAx>
        <c:axId val="641945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91235"/>
        <c:crossesAt val="0"/>
        <c:crossBetween val="midCat"/>
      </c:valAx>
      <c:valAx>
        <c:axId val="4469123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945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8867236"/>
        <c:axId val="69352485"/>
      </c:scatterChart>
      <c:valAx>
        <c:axId val="9886723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52485"/>
        <c:crossesAt val="0"/>
        <c:crossBetween val="midCat"/>
        <c:majorUnit val="10"/>
      </c:valAx>
      <c:valAx>
        <c:axId val="6935248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672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9512492"/>
        <c:axId val="4164175"/>
      </c:scatterChart>
      <c:valAx>
        <c:axId val="1951249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4175"/>
        <c:crossesAt val="0"/>
        <c:crossBetween val="midCat"/>
      </c:valAx>
      <c:valAx>
        <c:axId val="416417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124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0275172"/>
        <c:axId val="9750077"/>
      </c:scatterChart>
      <c:valAx>
        <c:axId val="3027517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077"/>
        <c:crossesAt val="0"/>
        <c:crossBetween val="midCat"/>
      </c:valAx>
      <c:valAx>
        <c:axId val="975007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751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