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513108"/>
        <c:axId val="16007675"/>
      </c:barChart>
      <c:catAx>
        <c:axId val="93513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07675"/>
        <c:auto val="1"/>
        <c:lblAlgn val="ctr"/>
        <c:lblOffset val="100"/>
        <c:noMultiLvlLbl val="0"/>
      </c:catAx>
      <c:valAx>
        <c:axId val="16007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131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06246"/>
        <c:axId val="14042277"/>
      </c:scatterChart>
      <c:valAx>
        <c:axId val="7210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277"/>
        <c:crossesAt val="0"/>
        <c:crossBetween val="midCat"/>
      </c:valAx>
      <c:valAx>
        <c:axId val="1404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