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75653"/>
        <c:axId val="4626007"/>
      </c:scatterChart>
      <c:valAx>
        <c:axId val="1317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07"/>
        <c:crossesAt val="0"/>
        <c:crossBetween val="midCat"/>
      </c:valAx>
      <c:valAx>
        <c:axId val="462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16314"/>
        <c:axId val="70706847"/>
      </c:scatterChart>
      <c:valAx>
        <c:axId val="25016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47"/>
        <c:crossesAt val="0"/>
        <c:crossBetween val="midCat"/>
      </c:valAx>
      <c:valAx>
        <c:axId val="7070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