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0425161"/>
        <c:axId val="86665549"/>
      </c:scatterChart>
      <c:valAx>
        <c:axId val="6042516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65549"/>
        <c:crossesAt val="0"/>
        <c:crossBetween val="midCat"/>
        <c:majorUnit val="1"/>
      </c:valAx>
      <c:valAx>
        <c:axId val="8666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516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