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250915"/>
        <c:axId val="35064644"/>
      </c:barChart>
      <c:catAx>
        <c:axId val="242509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64644"/>
        <c:crossesAt val="0"/>
        <c:auto val="1"/>
        <c:lblAlgn val="ctr"/>
        <c:lblOffset val="100"/>
        <c:noMultiLvlLbl val="0"/>
      </c:catAx>
      <c:valAx>
        <c:axId val="350646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091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1670299"/>
        <c:axId val="69047895"/>
      </c:barChart>
      <c:catAx>
        <c:axId val="1167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7895"/>
        <c:crossesAt val="0"/>
        <c:auto val="1"/>
        <c:lblAlgn val="ctr"/>
        <c:lblOffset val="100"/>
        <c:noMultiLvlLbl val="0"/>
      </c:catAx>
      <c:valAx>
        <c:axId val="6904789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0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34557104"/>
        <c:axId val="71801122"/>
      </c:barChart>
      <c:catAx>
        <c:axId val="345571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01122"/>
        <c:crossesAt val="0"/>
        <c:auto val="1"/>
        <c:lblAlgn val="ctr"/>
        <c:lblOffset val="100"/>
        <c:noMultiLvlLbl val="0"/>
      </c:catAx>
      <c:valAx>
        <c:axId val="718011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7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596694"/>
        <c:axId val="2582402"/>
      </c:barChart>
      <c:catAx>
        <c:axId val="16596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402"/>
        <c:crossesAt val="0"/>
        <c:auto val="1"/>
        <c:lblAlgn val="ctr"/>
        <c:lblOffset val="100"/>
        <c:noMultiLvlLbl val="0"/>
      </c:catAx>
      <c:valAx>
        <c:axId val="258240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966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89489"/>
        <c:axId val="92015251"/>
      </c:barChart>
      <c:catAx>
        <c:axId val="1108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5251"/>
        <c:crossesAt val="0"/>
        <c:auto val="1"/>
        <c:lblAlgn val="ctr"/>
        <c:lblOffset val="100"/>
        <c:noMultiLvlLbl val="0"/>
      </c:catAx>
      <c:valAx>
        <c:axId val="920152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2562010"/>
        <c:axId val="72976656"/>
      </c:barChart>
      <c:catAx>
        <c:axId val="725620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6656"/>
        <c:crossesAt val="0"/>
        <c:auto val="1"/>
        <c:lblAlgn val="ctr"/>
        <c:lblOffset val="100"/>
        <c:noMultiLvlLbl val="0"/>
      </c:catAx>
      <c:valAx>
        <c:axId val="729766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2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61475610"/>
        <c:axId val="97287662"/>
      </c:barChart>
      <c:catAx>
        <c:axId val="61475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87662"/>
        <c:crossesAt val="0"/>
        <c:auto val="1"/>
        <c:lblAlgn val="ctr"/>
        <c:lblOffset val="100"/>
        <c:noMultiLvlLbl val="0"/>
      </c:catAx>
      <c:valAx>
        <c:axId val="972876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5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2995845"/>
        <c:axId val="27809386"/>
      </c:barChart>
      <c:catAx>
        <c:axId val="929958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9386"/>
        <c:crossesAt val="0"/>
        <c:auto val="1"/>
        <c:lblAlgn val="ctr"/>
        <c:lblOffset val="100"/>
        <c:noMultiLvlLbl val="0"/>
      </c:catAx>
      <c:valAx>
        <c:axId val="2780938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8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